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80187211"/>
        <c:axId val="77758382"/>
      </c:barChart>
      <c:catAx>
        <c:axId val="8018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8382"/>
        <c:crossesAt val="0"/>
        <c:auto val="1"/>
        <c:lblAlgn val="ctr"/>
        <c:lblOffset val="100"/>
        <c:noMultiLvlLbl val="0"/>
      </c:catAx>
      <c:valAx>
        <c:axId val="77758382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77761706"/>
        <c:axId val="65704914"/>
      </c:barChart>
      <c:catAx>
        <c:axId val="77761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914"/>
        <c:crossesAt val="0"/>
        <c:auto val="1"/>
        <c:lblAlgn val="ctr"/>
        <c:lblOffset val="100"/>
        <c:noMultiLvlLbl val="0"/>
      </c:catAx>
      <c:valAx>
        <c:axId val="657049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1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51029058"/>
        <c:axId val="38136052"/>
      </c:barChart>
      <c:catAx>
        <c:axId val="51029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6052"/>
        <c:crossesAt val="0"/>
        <c:auto val="1"/>
        <c:lblAlgn val="ctr"/>
        <c:lblOffset val="100"/>
        <c:noMultiLvlLbl val="0"/>
      </c:catAx>
      <c:valAx>
        <c:axId val="381360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4390"/>
        <c:axId val="43136215"/>
      </c:lineChart>
      <c:catAx>
        <c:axId val="96114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6215"/>
        <c:crossesAt val="0"/>
        <c:auto val="1"/>
        <c:lblAlgn val="ctr"/>
        <c:lblOffset val="100"/>
        <c:noMultiLvlLbl val="0"/>
      </c:catAx>
      <c:valAx>
        <c:axId val="43136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24148599"/>
        <c:axId val="80562511"/>
      </c:barChart>
      <c:catAx>
        <c:axId val="241485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511"/>
        <c:crossesAt val="0"/>
        <c:auto val="1"/>
        <c:lblAlgn val="ctr"/>
        <c:lblOffset val="100"/>
        <c:noMultiLvlLbl val="0"/>
      </c:catAx>
      <c:valAx>
        <c:axId val="805625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